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残疾人一卡通管理维护项目</t>
  </si>
  <si>
    <t xml:space="preserve">项目类型</t>
  </si>
  <si>
    <t xml:space="preserve">机构运行保障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联合会信息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顺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基于北京市残疾人证管理系统的数据，确保实现制卡数据信息的准确、完整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证全市范围内</t>
    </r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万残疾人的卡片日常运营服务，卡片的制作和发放服务，卡相关设备的管理和维护服务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提供市政交通一卡通应用初始化服务。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保证卡片使用过程中的问题处理及时准确，按有关部门统一部署进行智能卡改造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制卡数量</t>
  </si>
  <si>
    <t xml:space="preserve">20000</t>
  </si>
  <si>
    <t xml:space="preserve">配送批次</t>
  </si>
  <si>
    <t xml:space="preserve">15</t>
  </si>
  <si>
    <t xml:space="preserve">设备检修率
</t>
  </si>
  <si>
    <t xml:space="preserve">≥94%</t>
  </si>
  <si>
    <t xml:space="preserve">坏卡修复率</t>
  </si>
  <si>
    <t xml:space="preserve">完成智能卡改造首期工作，工作进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2.37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58.22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51.42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6.8</v>
      </c>
      <c r="E11" s="12"/>
      <c r="F11" s="12"/>
      <c r="G11" s="12"/>
      <c r="H11" s="12"/>
      <c r="I11" s="12"/>
    </row>
    <row r="12" customFormat="false" ht="79.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7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1" t="s">
        <v>31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3</v>
      </c>
      <c r="D18" s="11" t="s">
        <v>31</v>
      </c>
      <c r="E18" s="11"/>
      <c r="F18" s="11"/>
      <c r="G18" s="11"/>
      <c r="H18" s="11"/>
      <c r="I18" s="11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2-08T02:2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