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文化文艺经费</t>
  </si>
  <si>
    <t xml:space="preserve">项目类型</t>
  </si>
  <si>
    <t xml:space="preserve">事业发展专项计划</t>
  </si>
  <si>
    <t xml:space="preserve">一级主管部门名称</t>
  </si>
  <si>
    <t xml:space="preserve">北京市残疾人联合会</t>
  </si>
  <si>
    <t xml:space="preserve">项目申报单位名称</t>
  </si>
  <si>
    <t xml:space="preserve">北京市残疾人文化体育指导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赵娟 张明超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年度目标：文艺科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融入冰雪艺术元素的综合节目，根据各区需求，送演出到基层，丰富基层残疾人文化生活。促进残疾人文化事业深入发展，进一步推动基层社区（村）残疾人文化活动的全面开展。通过参加比赛、演出及交流来展示残疾人特殊艺术。对中心的音响设备进行维修更换，以保证场馆内体育、文艺队伍训练比赛的正常使用。文化科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落实市残联冬残奥行动计划，结合建党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周年，中残联关于文化活动的通知精神，以及京津冀协同发展等内容，开展系列文化活动，进一步丰富首都残疾人文化生活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走基层送文艺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演出</t>
    </r>
  </si>
  <si>
    <t xml:space="preserve">《第十届全国残疾人艺术汇演》</t>
  </si>
  <si>
    <t xml:space="preserve">一场艺术交流</t>
  </si>
  <si>
    <t xml:space="preserve">文艺科日常经费</t>
  </si>
  <si>
    <r>
      <rPr>
        <sz val="12"/>
        <color rgb="FF000000"/>
        <rFont val="Noto Sans"/>
        <family val="2"/>
      </rPr>
      <t xml:space="preserve">保障各类活动及会议不少于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场的节目达到群众满意</t>
    </r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节目</t>
    </r>
  </si>
  <si>
    <t xml:space="preserve">保障灯光音响正常运行</t>
  </si>
  <si>
    <t xml:space="preserve">进度指标</t>
  </si>
  <si>
    <t xml:space="preserve">第四季度完成</t>
  </si>
  <si>
    <t xml:space="preserve">成本指标</t>
  </si>
  <si>
    <r>
      <rPr>
        <sz val="12"/>
        <color rgb="FF000000"/>
        <rFont val="Arial"/>
        <family val="2"/>
      </rPr>
      <t xml:space="preserve">3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送文艺下基层使更多社区、农村的当地残疾人丰富文化生活</t>
  </si>
  <si>
    <t xml:space="preserve">丰富和活跃残疾人的精神文化生活，让特殊艺术人才互相交流</t>
  </si>
  <si>
    <t xml:space="preserve">保障中心各项活动的举行</t>
  </si>
  <si>
    <t xml:space="preserve">服务对象满意度指标</t>
  </si>
  <si>
    <r>
      <rPr>
        <sz val="12"/>
        <color rgb="FF000000"/>
        <rFont val="Arial"/>
        <family val="2"/>
      </rPr>
      <t xml:space="preserve">≥90%</t>
    </r>
    <r>
      <rPr>
        <sz val="12"/>
        <color rgb="FF000000"/>
        <rFont val="Noto Sans"/>
        <family val="2"/>
      </rPr>
      <t xml:space="preserve">以上</t>
    </r>
  </si>
  <si>
    <t xml:space="preserve">文化科日常经费</t>
  </si>
  <si>
    <r>
      <rPr>
        <sz val="12"/>
        <color rgb="FF000000"/>
        <rFont val="Noto Sans"/>
        <family val="2"/>
      </rPr>
      <t xml:space="preserve">“助力冬奥携手同行”－－－－庆祝建党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周年大型文化展览系列活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93.23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93.23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5</v>
      </c>
      <c r="D17" s="9" t="s">
        <v>29</v>
      </c>
      <c r="E17" s="9" t="s">
        <v>36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/>
      <c r="D18" s="9" t="s">
        <v>31</v>
      </c>
      <c r="E18" s="9" t="s">
        <v>37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33</v>
      </c>
      <c r="E19" s="9" t="s">
        <v>38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39</v>
      </c>
      <c r="D20" s="9" t="s">
        <v>29</v>
      </c>
      <c r="E20" s="9" t="s">
        <v>40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1</v>
      </c>
      <c r="D21" s="9" t="s">
        <v>29</v>
      </c>
      <c r="E21" s="10" t="s">
        <v>42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3</v>
      </c>
      <c r="C22" s="9" t="s">
        <v>44</v>
      </c>
      <c r="D22" s="9" t="s">
        <v>29</v>
      </c>
      <c r="E22" s="9" t="s">
        <v>45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31</v>
      </c>
      <c r="E23" s="9" t="s">
        <v>46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33</v>
      </c>
      <c r="E24" s="9" t="s">
        <v>47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 t="s">
        <v>48</v>
      </c>
      <c r="D25" s="9" t="s">
        <v>29</v>
      </c>
      <c r="E25" s="10" t="s">
        <v>49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0</v>
      </c>
      <c r="E26" s="10" t="s">
        <v>49</v>
      </c>
      <c r="F26" s="10"/>
      <c r="G26" s="10"/>
      <c r="H26" s="10"/>
      <c r="I26" s="10"/>
    </row>
    <row r="27" customFormat="false" ht="54" hidden="false" customHeight="true" outlineLevel="0" collapsed="false">
      <c r="A27" s="9"/>
      <c r="B27" s="9"/>
      <c r="C27" s="9"/>
      <c r="D27" s="9" t="s">
        <v>51</v>
      </c>
      <c r="E27" s="10" t="s">
        <v>49</v>
      </c>
      <c r="F27" s="10"/>
      <c r="G27" s="10"/>
      <c r="H27" s="10"/>
      <c r="I27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7"/>
    <mergeCell ref="C22:C24"/>
    <mergeCell ref="E22:I22"/>
    <mergeCell ref="E23:I23"/>
    <mergeCell ref="E24:I24"/>
    <mergeCell ref="C25:C27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hp</cp:lastModifiedBy>
  <dcterms:modified xsi:type="dcterms:W3CDTF">2021-03-17T23:5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